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82296"/>
        <c:axId val="38815966"/>
      </c:lineChart>
      <c:catAx>
        <c:axId val="4808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15966"/>
        <c:crossesAt val="0"/>
        <c:auto val="1"/>
        <c:lblAlgn val="ctr"/>
        <c:lblOffset val="100"/>
        <c:noMultiLvlLbl val="0"/>
      </c:catAx>
      <c:valAx>
        <c:axId val="38815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82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32676"/>
        <c:axId val="84686823"/>
      </c:lineChart>
      <c:catAx>
        <c:axId val="4453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86823"/>
        <c:crossesAt val="0"/>
        <c:auto val="1"/>
        <c:lblAlgn val="ctr"/>
        <c:lblOffset val="100"/>
        <c:noMultiLvlLbl val="0"/>
      </c:catAx>
      <c:valAx>
        <c:axId val="84686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32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65461"/>
        <c:axId val="39600119"/>
      </c:lineChart>
      <c:catAx>
        <c:axId val="3286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00119"/>
        <c:crossesAt val="0"/>
        <c:auto val="1"/>
        <c:lblAlgn val="ctr"/>
        <c:lblOffset val="100"/>
        <c:noMultiLvlLbl val="0"/>
      </c:catAx>
      <c:valAx>
        <c:axId val="39600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65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47692"/>
        <c:axId val="26536993"/>
      </c:lineChart>
      <c:catAx>
        <c:axId val="6574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36993"/>
        <c:crossesAt val="0"/>
        <c:auto val="1"/>
        <c:lblAlgn val="ctr"/>
        <c:lblOffset val="100"/>
        <c:noMultiLvlLbl val="0"/>
      </c:catAx>
      <c:valAx>
        <c:axId val="26536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47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